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1267"/>
        <c:axId val="83925687"/>
      </c:scatterChart>
      <c:valAx>
        <c:axId val="9481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87"/>
        <c:crossesAt val="0"/>
        <c:crossBetween val="midCat"/>
      </c:valAx>
      <c:valAx>
        <c:axId val="8392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2949"/>
        <c:axId val="84297504"/>
      </c:scatterChart>
      <c:valAx>
        <c:axId val="7252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504"/>
        <c:crossesAt val="0"/>
        <c:crossBetween val="midCat"/>
      </c:valAx>
      <c:valAx>
        <c:axId val="8429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