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81720"/>
        <c:axId val="84139803"/>
      </c:scatterChart>
      <c:valAx>
        <c:axId val="51481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803"/>
        <c:crossesAt val="0"/>
        <c:crossBetween val="midCat"/>
      </c:valAx>
      <c:valAx>
        <c:axId val="84139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06673"/>
        <c:axId val="77435671"/>
      </c:scatterChart>
      <c:valAx>
        <c:axId val="62706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671"/>
        <c:crossesAt val="0"/>
        <c:crossBetween val="midCat"/>
      </c:valAx>
      <c:valAx>
        <c:axId val="77435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